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8860208"/>
        <c:axId val="87873213"/>
      </c:scatterChart>
      <c:valAx>
        <c:axId val="3886020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73213"/>
        <c:crossesAt val="0"/>
        <c:crossBetween val="midCat"/>
        <c:majorUnit val="0.02083333333"/>
      </c:valAx>
      <c:valAx>
        <c:axId val="8787321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6020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